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26319070"/>
        <c:axId val="85411438"/>
      </c:scatterChart>
      <c:valAx>
        <c:axId val="2631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438"/>
        <c:crossesAt val="0"/>
        <c:crossBetween val="midCat"/>
      </c:valAx>
      <c:valAx>
        <c:axId val="8541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